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6:$6</definedName>
    <definedName function="false" hidden="false" name="Excel_BuiltIn_Print_Titles_1_1" vbProcedure="false">Схема!$A$6:$IQ$6</definedName>
    <definedName function="false" hidden="false" name="Excel_BuiltIn_Print_Titles_1_1_1" vbProcedure="false">Схема!$A$6:$IP$6</definedName>
    <definedName function="false" hidden="false" name="Excel_BuiltIn_Print_Titles_1_1_1_1" vbProcedure="false">Схема!$A$6:$D$6</definedName>
    <definedName function="false" hidden="false" name="Excel_BuiltIn_Print_Titles_1_1_1_1_1" vbProcedure="false">"$#ССЫЛ!.$A$3:$IV$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76">
  <si>
    <t xml:space="preserve">ПРИЛОЖЕНИЕ</t>
  </si>
  <si>
    <t xml:space="preserve">к постановлению администрации города Рязани</t>
  </si>
  <si>
    <t xml:space="preserve">от_____ ____________   2019 г.   № ___________</t>
  </si>
  <si>
    <t xml:space="preserve">№ Лота</t>
  </si>
  <si>
    <t xml:space="preserve">Адресный ориентир размещения нестационарного торгового объекта</t>
  </si>
  <si>
    <t xml:space="preserve">Количество нестационарных торговых объектов 
по одному адресному ориентиру</t>
  </si>
  <si>
    <t xml:space="preserve">Тип (вид) нестационарного торгового объекта</t>
  </si>
  <si>
    <t xml:space="preserve">Реализуемая группа товаров</t>
  </si>
  <si>
    <t xml:space="preserve">Срок действия договора 
на размещение нестационарного торгового объекта</t>
  </si>
  <si>
    <t xml:space="preserve">Информация 
о возможности участия в торгах только субъектов малого
 и среднего предпринимательства (МиСП)
</t>
  </si>
  <si>
    <t xml:space="preserve">Размер нестационарного торгового объекта, кв. м   (по типовой форме)</t>
  </si>
  <si>
    <t xml:space="preserve">Начальная (минимальная) цена аукциона на право заключения договора на размещение нестационарного торгового объекта, руб.(без НДС)</t>
  </si>
  <si>
    <t xml:space="preserve">Размер задатка
 на участие
 в торгах, руб. </t>
  </si>
  <si>
    <t xml:space="preserve">Шаг аукциона, руб.</t>
  </si>
  <si>
    <t xml:space="preserve">Ролл-бар для реализации прохладительных напитков и кваса</t>
  </si>
  <si>
    <t xml:space="preserve">ул. Великанова, у дома 1а</t>
  </si>
  <si>
    <t xml:space="preserve">ролл – бар для реализации прохладительных напитков и кваса</t>
  </si>
  <si>
    <t xml:space="preserve">прохладительные напитки и квас</t>
  </si>
  <si>
    <t xml:space="preserve">с 1 мая по 1 сентября 2019 года</t>
  </si>
  <si>
    <t xml:space="preserve">ул. Вокзальная, у дома 26</t>
  </si>
  <si>
    <t xml:space="preserve">МиСП</t>
  </si>
  <si>
    <t xml:space="preserve">ул. Высоковольтная, у дома 40а</t>
  </si>
  <si>
    <t xml:space="preserve">ул. Высоковольтная, у дома 14</t>
  </si>
  <si>
    <t xml:space="preserve">ул. Гагарина, у дома 78</t>
  </si>
  <si>
    <t xml:space="preserve">ул. Гагарина, у дома 40</t>
  </si>
  <si>
    <t xml:space="preserve">ул. Гагарина, у дома 164</t>
  </si>
  <si>
    <t xml:space="preserve">ул. Гоголя, у дома 44</t>
  </si>
  <si>
    <t xml:space="preserve">ул. Грибоедова, у  дома 3</t>
  </si>
  <si>
    <t xml:space="preserve">ул. Дзержинского, у дома 6</t>
  </si>
  <si>
    <t xml:space="preserve">ул. Дзержинского, у дома 42</t>
  </si>
  <si>
    <t xml:space="preserve">ул. Есенина, у дома 29</t>
  </si>
  <si>
    <t xml:space="preserve">ул. Есенина, у дома 80/1</t>
  </si>
  <si>
    <t xml:space="preserve">ул. Есенина, у дома 110</t>
  </si>
  <si>
    <t xml:space="preserve">ул. Забайкальская, у дома 16</t>
  </si>
  <si>
    <t xml:space="preserve">ул. Интернациональная, у дома 3а</t>
  </si>
  <si>
    <t xml:space="preserve">ул. Интернациональная, у дома 8/29</t>
  </si>
  <si>
    <t xml:space="preserve">Касимовское шоссе, у дома 13</t>
  </si>
  <si>
    <t xml:space="preserve">Касимовское шоссе, у дома 27</t>
  </si>
  <si>
    <t xml:space="preserve">ул. Керамзавода, у дома 32</t>
  </si>
  <si>
    <t xml:space="preserve">ул. Кудрявцева, у дома 35/70</t>
  </si>
  <si>
    <t xml:space="preserve">Куйбышевское шоссе, у дома 14/1 
(со стороны ул. Трудовая)</t>
  </si>
  <si>
    <t xml:space="preserve">ул. Маяковского, у дома 75/7</t>
  </si>
  <si>
    <t xml:space="preserve">Михайловское шоссе, у дома 238а</t>
  </si>
  <si>
    <t xml:space="preserve">Московское шоссе, у дома 14</t>
  </si>
  <si>
    <t xml:space="preserve">ул. Профессора Никулина, в районе
дома 3 (перекресток с ул. Чкалова)</t>
  </si>
  <si>
    <t xml:space="preserve">ул. Новаторов, у дома 2</t>
  </si>
  <si>
    <t xml:space="preserve">ул. Новоселов, у дома 14</t>
  </si>
  <si>
    <t xml:space="preserve">ул. Новоселов, у дома 17</t>
  </si>
  <si>
    <t xml:space="preserve">ул. Новоселов, у дома 21а</t>
  </si>
  <si>
    <t xml:space="preserve">ул. Новоселов, у дома 26б</t>
  </si>
  <si>
    <t xml:space="preserve">ул. Новоселов, у дома 32в</t>
  </si>
  <si>
    <t xml:space="preserve">ул. Новоселов, у дома 33г</t>
  </si>
  <si>
    <t xml:space="preserve">ул. Новоселов, у дома 54</t>
  </si>
  <si>
    <t xml:space="preserve">Октябрьский городок, у дома 32</t>
  </si>
  <si>
    <t xml:space="preserve">Первомайский проспект, у дома 32/9</t>
  </si>
  <si>
    <t xml:space="preserve">Первомайский проспект, у дома 47/1 
(со стороны пр. Завражнова)</t>
  </si>
  <si>
    <t xml:space="preserve">Первомайский проспект, у дома 56</t>
  </si>
  <si>
    <t xml:space="preserve">Первомайский проспект, у дома 61</t>
  </si>
  <si>
    <t xml:space="preserve">ул. Свободы, Торговый городок 
(около арки)</t>
  </si>
  <si>
    <t xml:space="preserve">ул. Сельских Строителей, у дома 1в, 
строение 1</t>
  </si>
  <si>
    <t xml:space="preserve">поселок Соколовка, ул. Связи, 
у дома 16</t>
  </si>
  <si>
    <t xml:space="preserve">поселок Солотча, пл. Монастырская,
у дома 1а</t>
  </si>
  <si>
    <t xml:space="preserve">поселок Строитель, ул. Качевская, 
в районе дома 26/1</t>
  </si>
  <si>
    <t xml:space="preserve">ул. Урицкого, у дома 11/61
(со стороны ул. Новая)</t>
  </si>
  <si>
    <t xml:space="preserve">ул. Фирсова, у дома 12</t>
  </si>
  <si>
    <t xml:space="preserve">ул. Фирсова, в районе дома 26</t>
  </si>
  <si>
    <t xml:space="preserve">Лоток с зонтом</t>
  </si>
  <si>
    <t xml:space="preserve">ул. Грибоедова, у дома 50а</t>
  </si>
  <si>
    <t xml:space="preserve">лоток с зонтом</t>
  </si>
  <si>
    <t xml:space="preserve">мороженое</t>
  </si>
  <si>
    <t xml:space="preserve">Первомайский проспект, у дома 32а</t>
  </si>
  <si>
    <t xml:space="preserve">Первомайский проспект, у дома 47/1 (со стороны пр. Завражнова)</t>
  </si>
  <si>
    <t xml:space="preserve">ул. Почтовая, у дома 55</t>
  </si>
  <si>
    <t xml:space="preserve">ул. Почтовая, у дома 64</t>
  </si>
  <si>
    <t xml:space="preserve">ул. Свободы, у дома 12</t>
  </si>
  <si>
    <t xml:space="preserve">пл. Театральная, у дома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1"/>
    </font>
    <font>
      <sz val="10"/>
      <color rgb="FFFFFFFF"/>
      <name val="Arial"/>
      <family val="2"/>
      <charset val="204"/>
    </font>
    <font>
      <sz val="12"/>
      <color rgb="FFFFFFFF"/>
      <name val="Times New Roman"/>
      <family val="1"/>
      <charset val="1"/>
    </font>
    <font>
      <sz val="12"/>
      <color rgb="FFFF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5" activeCellId="0" sqref="A5:K6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1.7"/>
    <col collapsed="false" customWidth="true" hidden="false" outlineLevel="0" max="3" min="3" style="2" width="17.28"/>
    <col collapsed="false" customWidth="true" hidden="false" outlineLevel="0" max="4" min="4" style="2" width="25.28"/>
    <col collapsed="false" customWidth="true" hidden="false" outlineLevel="0" max="5" min="5" style="1" width="23.7"/>
    <col collapsed="false" customWidth="true" hidden="false" outlineLevel="0" max="6" min="6" style="2" width="28.99"/>
    <col collapsed="false" customWidth="true" hidden="false" outlineLevel="0" max="7" min="7" style="3" width="24.13"/>
    <col collapsed="false" customWidth="true" hidden="false" outlineLevel="0" max="8" min="8" style="4" width="19.7"/>
    <col collapsed="false" customWidth="true" hidden="false" outlineLevel="0" max="9" min="9" style="4" width="21.99"/>
    <col collapsed="false" customWidth="true" hidden="false" outlineLevel="0" max="10" min="10" style="4" width="19.14"/>
    <col collapsed="false" customWidth="true" hidden="false" outlineLevel="0" max="11" min="11" style="4" width="18.41"/>
    <col collapsed="false" customWidth="true" hidden="false" outlineLevel="0" max="12" min="12" style="4" width="4.28"/>
    <col collapsed="false" customWidth="true" hidden="false" outlineLevel="0" max="13" min="13" style="4" width="9.85"/>
    <col collapsed="false" customWidth="false" hidden="false" outlineLevel="0" max="257" min="14" style="4" width="11.56"/>
  </cols>
  <sheetData>
    <row r="1" s="7" customFormat="true" ht="34.5" hidden="false" customHeight="true" outlineLevel="0" collapsed="false">
      <c r="A1" s="5"/>
      <c r="B1" s="5"/>
      <c r="C1" s="5"/>
      <c r="D1" s="5"/>
      <c r="E1" s="5"/>
      <c r="F1" s="5"/>
      <c r="G1" s="6"/>
      <c r="H1" s="6"/>
      <c r="I1" s="6" t="s">
        <v>0</v>
      </c>
      <c r="J1" s="6"/>
      <c r="K1" s="6"/>
      <c r="L1" s="6"/>
    </row>
    <row r="2" s="7" customFormat="true" ht="19.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 t="s">
        <v>1</v>
      </c>
      <c r="J2" s="6"/>
      <c r="K2" s="6"/>
      <c r="L2" s="6"/>
    </row>
    <row r="3" s="7" customFormat="true" ht="19.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 t="s">
        <v>2</v>
      </c>
      <c r="J3" s="6"/>
      <c r="K3" s="6"/>
      <c r="L3" s="6"/>
    </row>
    <row r="4" customFormat="false" ht="32.25" hidden="false" customHeight="true" outlineLevel="0" collapsed="false">
      <c r="A4" s="5"/>
      <c r="B4" s="5"/>
      <c r="C4" s="5"/>
      <c r="D4" s="5"/>
      <c r="E4" s="5"/>
      <c r="F4" s="5"/>
      <c r="G4" s="5"/>
    </row>
    <row r="5" s="11" customFormat="true" ht="130.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9" t="s">
        <v>11</v>
      </c>
      <c r="J5" s="10" t="s">
        <v>12</v>
      </c>
      <c r="K5" s="10" t="s">
        <v>13</v>
      </c>
    </row>
    <row r="6" s="13" customFormat="true" ht="18.6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8</v>
      </c>
      <c r="H6" s="12" t="n">
        <v>9</v>
      </c>
      <c r="I6" s="12" t="n">
        <v>10</v>
      </c>
      <c r="J6" s="12" t="n">
        <v>11</v>
      </c>
      <c r="K6" s="12" t="n">
        <v>12</v>
      </c>
    </row>
    <row r="7" s="15" customFormat="true" ht="15.95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s="15" customFormat="true" ht="63" hidden="false" customHeight="false" outlineLevel="0" collapsed="false">
      <c r="A8" s="16" t="n">
        <v>1</v>
      </c>
      <c r="B8" s="17" t="s">
        <v>15</v>
      </c>
      <c r="C8" s="18" t="n">
        <v>1</v>
      </c>
      <c r="D8" s="19" t="s">
        <v>16</v>
      </c>
      <c r="E8" s="10" t="s">
        <v>17</v>
      </c>
      <c r="F8" s="20" t="s">
        <v>18</v>
      </c>
      <c r="G8" s="18"/>
      <c r="H8" s="18" t="n">
        <v>2</v>
      </c>
      <c r="I8" s="21" t="n">
        <f aca="false">ROUND(M8*H8*1.122*1.058*1.032*1.034*1.04*(140/365),1)</f>
        <v>4131.3</v>
      </c>
      <c r="J8" s="22" t="n">
        <f aca="false">I8</f>
        <v>4131.3</v>
      </c>
      <c r="K8" s="22" t="n">
        <f aca="false">J8/10</f>
        <v>413.13</v>
      </c>
      <c r="M8" s="23" t="n">
        <v>4088</v>
      </c>
    </row>
    <row r="9" s="15" customFormat="true" ht="63" hidden="false" customHeight="false" outlineLevel="0" collapsed="false">
      <c r="A9" s="16" t="n">
        <v>2</v>
      </c>
      <c r="B9" s="17" t="s">
        <v>19</v>
      </c>
      <c r="C9" s="18" t="n">
        <v>1</v>
      </c>
      <c r="D9" s="19" t="s">
        <v>16</v>
      </c>
      <c r="E9" s="10" t="s">
        <v>17</v>
      </c>
      <c r="F9" s="20" t="s">
        <v>18</v>
      </c>
      <c r="G9" s="18" t="s">
        <v>20</v>
      </c>
      <c r="H9" s="18" t="n">
        <v>2</v>
      </c>
      <c r="I9" s="21" t="n">
        <f aca="false">ROUND(M9*H9*1.122*1.058*1.032*1.034*1.04*(140/365),1)</f>
        <v>4085.8</v>
      </c>
      <c r="J9" s="22" t="n">
        <f aca="false">I9</f>
        <v>4085.8</v>
      </c>
      <c r="K9" s="22" t="n">
        <f aca="false">J9/10</f>
        <v>408.58</v>
      </c>
      <c r="M9" s="23" t="n">
        <v>4043</v>
      </c>
    </row>
    <row r="10" s="15" customFormat="true" ht="63" hidden="false" customHeight="false" outlineLevel="0" collapsed="false">
      <c r="A10" s="16" t="n">
        <v>3</v>
      </c>
      <c r="B10" s="17" t="s">
        <v>21</v>
      </c>
      <c r="C10" s="18" t="n">
        <v>1</v>
      </c>
      <c r="D10" s="19" t="s">
        <v>16</v>
      </c>
      <c r="E10" s="10" t="s">
        <v>17</v>
      </c>
      <c r="F10" s="20" t="s">
        <v>18</v>
      </c>
      <c r="G10" s="18" t="s">
        <v>20</v>
      </c>
      <c r="H10" s="18" t="n">
        <v>2</v>
      </c>
      <c r="I10" s="21" t="n">
        <f aca="false">ROUND(M10*H10*1.122*1.058*1.032*1.034*1.04*(140/365),1)</f>
        <v>4262.7</v>
      </c>
      <c r="J10" s="22" t="n">
        <f aca="false">I10</f>
        <v>4262.7</v>
      </c>
      <c r="K10" s="22" t="n">
        <f aca="false">J10/10</f>
        <v>426.27</v>
      </c>
      <c r="M10" s="23" t="n">
        <v>4218</v>
      </c>
    </row>
    <row r="11" s="15" customFormat="true" ht="63" hidden="false" customHeight="false" outlineLevel="0" collapsed="false">
      <c r="A11" s="16" t="n">
        <v>4</v>
      </c>
      <c r="B11" s="17" t="s">
        <v>22</v>
      </c>
      <c r="C11" s="18" t="n">
        <v>1</v>
      </c>
      <c r="D11" s="19" t="s">
        <v>16</v>
      </c>
      <c r="E11" s="10" t="s">
        <v>17</v>
      </c>
      <c r="F11" s="20" t="s">
        <v>18</v>
      </c>
      <c r="G11" s="18" t="s">
        <v>20</v>
      </c>
      <c r="H11" s="18" t="n">
        <v>4</v>
      </c>
      <c r="I11" s="21" t="n">
        <f aca="false">ROUND(M11*H11*1.122*1.058*1.032*1.034*1.04*(140/365),1)</f>
        <v>8096.9</v>
      </c>
      <c r="J11" s="22" t="n">
        <f aca="false">I11</f>
        <v>8096.9</v>
      </c>
      <c r="K11" s="22" t="n">
        <f aca="false">J11/10</f>
        <v>809.69</v>
      </c>
      <c r="M11" s="23" t="n">
        <v>4006</v>
      </c>
    </row>
    <row r="12" s="15" customFormat="true" ht="63" hidden="false" customHeight="false" outlineLevel="0" collapsed="false">
      <c r="A12" s="16" t="n">
        <v>5</v>
      </c>
      <c r="B12" s="17" t="s">
        <v>23</v>
      </c>
      <c r="C12" s="18" t="n">
        <v>1</v>
      </c>
      <c r="D12" s="19" t="s">
        <v>16</v>
      </c>
      <c r="E12" s="10" t="s">
        <v>17</v>
      </c>
      <c r="F12" s="20" t="s">
        <v>18</v>
      </c>
      <c r="G12" s="18"/>
      <c r="H12" s="18" t="n">
        <v>2</v>
      </c>
      <c r="I12" s="21" t="n">
        <f aca="false">ROUND(M12*H12*1.122*1.058*1.032*1.034*1.04*(140/365),1)</f>
        <v>4262.7</v>
      </c>
      <c r="J12" s="22" t="n">
        <f aca="false">I12</f>
        <v>4262.7</v>
      </c>
      <c r="K12" s="22" t="n">
        <f aca="false">J12/10</f>
        <v>426.27</v>
      </c>
      <c r="M12" s="23" t="n">
        <v>4218</v>
      </c>
    </row>
    <row r="13" s="15" customFormat="true" ht="63" hidden="false" customHeight="false" outlineLevel="0" collapsed="false">
      <c r="A13" s="16" t="n">
        <v>6</v>
      </c>
      <c r="B13" s="17" t="s">
        <v>24</v>
      </c>
      <c r="C13" s="18" t="n">
        <v>1</v>
      </c>
      <c r="D13" s="19" t="s">
        <v>16</v>
      </c>
      <c r="E13" s="10" t="s">
        <v>17</v>
      </c>
      <c r="F13" s="20" t="s">
        <v>18</v>
      </c>
      <c r="G13" s="18" t="s">
        <v>20</v>
      </c>
      <c r="H13" s="18" t="n">
        <v>2</v>
      </c>
      <c r="I13" s="21" t="n">
        <f aca="false">ROUND(M13*H13*1.122*1.058*1.032*1.034*1.04*(140/365),1)</f>
        <v>3997.9</v>
      </c>
      <c r="J13" s="22" t="n">
        <f aca="false">I13</f>
        <v>3997.9</v>
      </c>
      <c r="K13" s="22" t="n">
        <f aca="false">J13/10</f>
        <v>399.79</v>
      </c>
      <c r="M13" s="23" t="n">
        <v>3956</v>
      </c>
    </row>
    <row r="14" s="15" customFormat="true" ht="63" hidden="false" customHeight="false" outlineLevel="0" collapsed="false">
      <c r="A14" s="16" t="n">
        <v>7</v>
      </c>
      <c r="B14" s="17" t="s">
        <v>25</v>
      </c>
      <c r="C14" s="18" t="n">
        <v>1</v>
      </c>
      <c r="D14" s="19" t="s">
        <v>16</v>
      </c>
      <c r="E14" s="10" t="s">
        <v>17</v>
      </c>
      <c r="F14" s="20" t="s">
        <v>18</v>
      </c>
      <c r="G14" s="18"/>
      <c r="H14" s="18" t="n">
        <v>4</v>
      </c>
      <c r="I14" s="21" t="n">
        <f aca="false">ROUND(M14*H14*1.122*1.058*1.032*1.034*1.04*(140/365),1)</f>
        <v>8525.4</v>
      </c>
      <c r="J14" s="22" t="n">
        <f aca="false">I14</f>
        <v>8525.4</v>
      </c>
      <c r="K14" s="22" t="n">
        <f aca="false">J14/10</f>
        <v>852.54</v>
      </c>
      <c r="M14" s="23" t="n">
        <v>4218</v>
      </c>
    </row>
    <row r="15" s="15" customFormat="true" ht="63" hidden="false" customHeight="false" outlineLevel="0" collapsed="false">
      <c r="A15" s="16" t="n">
        <v>8</v>
      </c>
      <c r="B15" s="17" t="s">
        <v>26</v>
      </c>
      <c r="C15" s="18" t="n">
        <v>1</v>
      </c>
      <c r="D15" s="19" t="s">
        <v>16</v>
      </c>
      <c r="E15" s="10" t="s">
        <v>17</v>
      </c>
      <c r="F15" s="20" t="s">
        <v>18</v>
      </c>
      <c r="G15" s="18" t="s">
        <v>20</v>
      </c>
      <c r="H15" s="18" t="n">
        <v>2</v>
      </c>
      <c r="I15" s="21" t="n">
        <f aca="false">ROUND(M15*H15*1.122*1.058*1.032*1.034*1.04*(140/365),1)</f>
        <v>3997.9</v>
      </c>
      <c r="J15" s="22" t="n">
        <f aca="false">I15</f>
        <v>3997.9</v>
      </c>
      <c r="K15" s="22" t="n">
        <f aca="false">J15/10</f>
        <v>399.79</v>
      </c>
      <c r="M15" s="23" t="n">
        <v>3956</v>
      </c>
    </row>
    <row r="16" s="15" customFormat="true" ht="63" hidden="false" customHeight="false" outlineLevel="0" collapsed="false">
      <c r="A16" s="16" t="n">
        <v>9</v>
      </c>
      <c r="B16" s="17" t="s">
        <v>27</v>
      </c>
      <c r="C16" s="18" t="n">
        <v>1</v>
      </c>
      <c r="D16" s="19" t="s">
        <v>16</v>
      </c>
      <c r="E16" s="10" t="s">
        <v>17</v>
      </c>
      <c r="F16" s="20" t="s">
        <v>18</v>
      </c>
      <c r="G16" s="18" t="s">
        <v>20</v>
      </c>
      <c r="H16" s="18" t="n">
        <v>2</v>
      </c>
      <c r="I16" s="21" t="n">
        <f aca="false">ROUND(M16*H16*1.122*1.058*1.032*1.034*1.04*(140/365),1)</f>
        <v>4851.9</v>
      </c>
      <c r="J16" s="22" t="n">
        <f aca="false">I16</f>
        <v>4851.9</v>
      </c>
      <c r="K16" s="22" t="n">
        <f aca="false">J16/10</f>
        <v>485.19</v>
      </c>
      <c r="M16" s="23" t="n">
        <v>4801</v>
      </c>
    </row>
    <row r="17" s="15" customFormat="true" ht="63" hidden="false" customHeight="false" outlineLevel="0" collapsed="false">
      <c r="A17" s="16" t="n">
        <v>10</v>
      </c>
      <c r="B17" s="17" t="s">
        <v>28</v>
      </c>
      <c r="C17" s="18" t="n">
        <v>1</v>
      </c>
      <c r="D17" s="19" t="s">
        <v>16</v>
      </c>
      <c r="E17" s="10" t="s">
        <v>17</v>
      </c>
      <c r="F17" s="20" t="s">
        <v>18</v>
      </c>
      <c r="G17" s="18"/>
      <c r="H17" s="18" t="n">
        <v>2</v>
      </c>
      <c r="I17" s="21" t="n">
        <f aca="false">ROUND(M17*H17*1.122*1.058*1.032*1.034*1.04*(140/365),1)</f>
        <v>4048.4</v>
      </c>
      <c r="J17" s="22" t="n">
        <f aca="false">I17</f>
        <v>4048.4</v>
      </c>
      <c r="K17" s="22" t="n">
        <f aca="false">J17/10</f>
        <v>404.84</v>
      </c>
      <c r="M17" s="23" t="n">
        <v>4006</v>
      </c>
    </row>
    <row r="18" s="15" customFormat="true" ht="63" hidden="false" customHeight="false" outlineLevel="0" collapsed="false">
      <c r="A18" s="16" t="n">
        <v>11</v>
      </c>
      <c r="B18" s="17" t="s">
        <v>29</v>
      </c>
      <c r="C18" s="18" t="n">
        <v>1</v>
      </c>
      <c r="D18" s="19" t="s">
        <v>16</v>
      </c>
      <c r="E18" s="10" t="s">
        <v>17</v>
      </c>
      <c r="F18" s="20" t="s">
        <v>18</v>
      </c>
      <c r="G18" s="18" t="s">
        <v>20</v>
      </c>
      <c r="H18" s="18" t="n">
        <v>4</v>
      </c>
      <c r="I18" s="21" t="n">
        <f aca="false">ROUND(M18*H18*1.122*1.058*1.032*1.034*1.04*(140/365),1)</f>
        <v>8096.9</v>
      </c>
      <c r="J18" s="22" t="n">
        <f aca="false">I18</f>
        <v>8096.9</v>
      </c>
      <c r="K18" s="22" t="n">
        <f aca="false">J18/10</f>
        <v>809.69</v>
      </c>
      <c r="M18" s="23" t="n">
        <v>4006</v>
      </c>
    </row>
    <row r="19" s="15" customFormat="true" ht="63" hidden="false" customHeight="false" outlineLevel="0" collapsed="false">
      <c r="A19" s="16" t="n">
        <v>12</v>
      </c>
      <c r="B19" s="17" t="s">
        <v>30</v>
      </c>
      <c r="C19" s="18" t="n">
        <v>1</v>
      </c>
      <c r="D19" s="19" t="s">
        <v>16</v>
      </c>
      <c r="E19" s="10" t="s">
        <v>17</v>
      </c>
      <c r="F19" s="20" t="s">
        <v>18</v>
      </c>
      <c r="G19" s="18" t="s">
        <v>20</v>
      </c>
      <c r="H19" s="18" t="n">
        <v>4</v>
      </c>
      <c r="I19" s="21" t="n">
        <f aca="false">ROUND(M19*H19*1.122*1.058*1.032*1.034*1.04*(140/365),1)</f>
        <v>9839.2</v>
      </c>
      <c r="J19" s="22" t="n">
        <f aca="false">I19</f>
        <v>9839.2</v>
      </c>
      <c r="K19" s="22" t="n">
        <f aca="false">J19/10</f>
        <v>983.92</v>
      </c>
      <c r="M19" s="23" t="n">
        <v>4868</v>
      </c>
    </row>
    <row r="20" s="15" customFormat="true" ht="63" hidden="false" customHeight="false" outlineLevel="0" collapsed="false">
      <c r="A20" s="16" t="n">
        <v>13</v>
      </c>
      <c r="B20" s="17" t="s">
        <v>31</v>
      </c>
      <c r="C20" s="18" t="n">
        <v>1</v>
      </c>
      <c r="D20" s="19" t="s">
        <v>16</v>
      </c>
      <c r="E20" s="10" t="s">
        <v>17</v>
      </c>
      <c r="F20" s="20" t="s">
        <v>18</v>
      </c>
      <c r="G20" s="18" t="s">
        <v>20</v>
      </c>
      <c r="H20" s="18" t="n">
        <v>2</v>
      </c>
      <c r="I20" s="21" t="n">
        <f aca="false">ROUND(M20*H20*1.122*1.058*1.032*1.034*1.04*(140/365),1)</f>
        <v>5143.9</v>
      </c>
      <c r="J20" s="22" t="n">
        <f aca="false">I20</f>
        <v>5143.9</v>
      </c>
      <c r="K20" s="22" t="n">
        <f aca="false">J20/10</f>
        <v>514.39</v>
      </c>
      <c r="M20" s="23" t="n">
        <v>5090</v>
      </c>
    </row>
    <row r="21" s="15" customFormat="true" ht="63" hidden="false" customHeight="false" outlineLevel="0" collapsed="false">
      <c r="A21" s="16" t="n">
        <v>14</v>
      </c>
      <c r="B21" s="17" t="s">
        <v>32</v>
      </c>
      <c r="C21" s="18" t="n">
        <v>1</v>
      </c>
      <c r="D21" s="19" t="s">
        <v>16</v>
      </c>
      <c r="E21" s="10" t="s">
        <v>17</v>
      </c>
      <c r="F21" s="20" t="s">
        <v>18</v>
      </c>
      <c r="G21" s="18" t="s">
        <v>20</v>
      </c>
      <c r="H21" s="18" t="n">
        <v>2</v>
      </c>
      <c r="I21" s="21" t="n">
        <f aca="false">ROUND(M21*H21*1.122*1.058*1.032*1.034*1.04*(140/365),1)</f>
        <v>5143.9</v>
      </c>
      <c r="J21" s="22" t="n">
        <f aca="false">I21</f>
        <v>5143.9</v>
      </c>
      <c r="K21" s="22" t="n">
        <f aca="false">J21/10</f>
        <v>514.39</v>
      </c>
      <c r="M21" s="23" t="n">
        <v>5090</v>
      </c>
    </row>
    <row r="22" s="15" customFormat="true" ht="63" hidden="false" customHeight="false" outlineLevel="0" collapsed="false">
      <c r="A22" s="16" t="n">
        <v>15</v>
      </c>
      <c r="B22" s="17" t="s">
        <v>33</v>
      </c>
      <c r="C22" s="18" t="n">
        <v>1</v>
      </c>
      <c r="D22" s="19" t="s">
        <v>16</v>
      </c>
      <c r="E22" s="10" t="s">
        <v>17</v>
      </c>
      <c r="F22" s="20" t="s">
        <v>18</v>
      </c>
      <c r="G22" s="18" t="s">
        <v>20</v>
      </c>
      <c r="H22" s="18" t="n">
        <v>2</v>
      </c>
      <c r="I22" s="21" t="n">
        <f aca="false">ROUND(M22*H22*1.122*1.058*1.032*1.034*1.04*(140/365),1)</f>
        <v>2017.1</v>
      </c>
      <c r="J22" s="22" t="n">
        <f aca="false">I22</f>
        <v>2017.1</v>
      </c>
      <c r="K22" s="22" t="n">
        <f aca="false">J22/10</f>
        <v>201.71</v>
      </c>
      <c r="M22" s="23" t="n">
        <v>1996</v>
      </c>
    </row>
    <row r="23" s="15" customFormat="true" ht="63" hidden="false" customHeight="false" outlineLevel="0" collapsed="false">
      <c r="A23" s="16" t="n">
        <v>16</v>
      </c>
      <c r="B23" s="17" t="s">
        <v>34</v>
      </c>
      <c r="C23" s="18" t="n">
        <v>1</v>
      </c>
      <c r="D23" s="19" t="s">
        <v>16</v>
      </c>
      <c r="E23" s="10" t="s">
        <v>17</v>
      </c>
      <c r="F23" s="20" t="s">
        <v>18</v>
      </c>
      <c r="G23" s="18" t="s">
        <v>20</v>
      </c>
      <c r="H23" s="18" t="n">
        <v>2</v>
      </c>
      <c r="I23" s="21" t="n">
        <f aca="false">ROUND(M23*H23*1.122*1.058*1.032*1.034*1.04*(140/365),1)</f>
        <v>4091.9</v>
      </c>
      <c r="J23" s="22" t="n">
        <f aca="false">I23</f>
        <v>4091.9</v>
      </c>
      <c r="K23" s="22" t="n">
        <f aca="false">J23/10</f>
        <v>409.19</v>
      </c>
      <c r="M23" s="23" t="n">
        <v>4049</v>
      </c>
    </row>
    <row r="24" s="15" customFormat="true" ht="63" hidden="false" customHeight="false" outlineLevel="0" collapsed="false">
      <c r="A24" s="16" t="n">
        <v>17</v>
      </c>
      <c r="B24" s="17" t="s">
        <v>35</v>
      </c>
      <c r="C24" s="18" t="n">
        <v>1</v>
      </c>
      <c r="D24" s="19" t="s">
        <v>16</v>
      </c>
      <c r="E24" s="10" t="s">
        <v>17</v>
      </c>
      <c r="F24" s="20" t="s">
        <v>18</v>
      </c>
      <c r="G24" s="18" t="s">
        <v>20</v>
      </c>
      <c r="H24" s="18" t="n">
        <v>2</v>
      </c>
      <c r="I24" s="21" t="n">
        <f aca="false">ROUND(M24*H24*1.122*1.058*1.032*1.034*1.04*(140/365),1)</f>
        <v>4017.1</v>
      </c>
      <c r="J24" s="22" t="n">
        <f aca="false">I24</f>
        <v>4017.1</v>
      </c>
      <c r="K24" s="22" t="n">
        <f aca="false">J24/10</f>
        <v>401.71</v>
      </c>
      <c r="M24" s="23" t="n">
        <v>3975</v>
      </c>
    </row>
    <row r="25" s="15" customFormat="true" ht="63" hidden="false" customHeight="false" outlineLevel="0" collapsed="false">
      <c r="A25" s="16" t="n">
        <v>18</v>
      </c>
      <c r="B25" s="17" t="s">
        <v>36</v>
      </c>
      <c r="C25" s="18" t="n">
        <v>1</v>
      </c>
      <c r="D25" s="19" t="s">
        <v>16</v>
      </c>
      <c r="E25" s="10" t="s">
        <v>17</v>
      </c>
      <c r="F25" s="20" t="s">
        <v>18</v>
      </c>
      <c r="G25" s="18" t="s">
        <v>20</v>
      </c>
      <c r="H25" s="18" t="n">
        <v>2</v>
      </c>
      <c r="I25" s="21" t="n">
        <f aca="false">ROUND(M25*H25*1.122*1.058*1.032*1.034*1.04*(140/365),1)</f>
        <v>4101</v>
      </c>
      <c r="J25" s="22" t="n">
        <f aca="false">I25</f>
        <v>4101</v>
      </c>
      <c r="K25" s="22" t="n">
        <f aca="false">J25/10</f>
        <v>410.1</v>
      </c>
      <c r="M25" s="23" t="n">
        <v>4058</v>
      </c>
    </row>
    <row r="26" s="15" customFormat="true" ht="63" hidden="false" customHeight="false" outlineLevel="0" collapsed="false">
      <c r="A26" s="16" t="n">
        <v>19</v>
      </c>
      <c r="B26" s="17" t="s">
        <v>37</v>
      </c>
      <c r="C26" s="18" t="n">
        <v>1</v>
      </c>
      <c r="D26" s="19" t="s">
        <v>16</v>
      </c>
      <c r="E26" s="10" t="s">
        <v>17</v>
      </c>
      <c r="F26" s="20" t="s">
        <v>18</v>
      </c>
      <c r="G26" s="18" t="s">
        <v>20</v>
      </c>
      <c r="H26" s="18" t="n">
        <v>2</v>
      </c>
      <c r="I26" s="21" t="n">
        <f aca="false">ROUND(M26*H26*1.122*1.058*1.032*1.034*1.04*(140/365),1)</f>
        <v>4101</v>
      </c>
      <c r="J26" s="22" t="n">
        <f aca="false">I26</f>
        <v>4101</v>
      </c>
      <c r="K26" s="22" t="n">
        <f aca="false">J26/10</f>
        <v>410.1</v>
      </c>
      <c r="M26" s="23" t="n">
        <v>4058</v>
      </c>
    </row>
    <row r="27" s="15" customFormat="true" ht="63" hidden="false" customHeight="false" outlineLevel="0" collapsed="false">
      <c r="A27" s="16" t="n">
        <v>20</v>
      </c>
      <c r="B27" s="17" t="s">
        <v>38</v>
      </c>
      <c r="C27" s="18" t="n">
        <v>1</v>
      </c>
      <c r="D27" s="19" t="s">
        <v>16</v>
      </c>
      <c r="E27" s="10" t="s">
        <v>17</v>
      </c>
      <c r="F27" s="20" t="s">
        <v>18</v>
      </c>
      <c r="G27" s="18" t="s">
        <v>20</v>
      </c>
      <c r="H27" s="18" t="n">
        <v>2</v>
      </c>
      <c r="I27" s="21" t="n">
        <f aca="false">ROUND(M27*H27*1.122*1.058*1.032*1.034*1.04*(140/365),1)</f>
        <v>2587.1</v>
      </c>
      <c r="J27" s="22" t="n">
        <f aca="false">I27</f>
        <v>2587.1</v>
      </c>
      <c r="K27" s="22" t="n">
        <f aca="false">J27/10</f>
        <v>258.71</v>
      </c>
      <c r="M27" s="23" t="n">
        <v>2560</v>
      </c>
    </row>
    <row r="28" s="15" customFormat="true" ht="63" hidden="false" customHeight="false" outlineLevel="0" collapsed="false">
      <c r="A28" s="16" t="n">
        <v>21</v>
      </c>
      <c r="B28" s="17" t="s">
        <v>39</v>
      </c>
      <c r="C28" s="18" t="n">
        <v>1</v>
      </c>
      <c r="D28" s="19" t="s">
        <v>16</v>
      </c>
      <c r="E28" s="10" t="s">
        <v>17</v>
      </c>
      <c r="F28" s="20" t="s">
        <v>18</v>
      </c>
      <c r="G28" s="18" t="s">
        <v>20</v>
      </c>
      <c r="H28" s="18" t="n">
        <v>2</v>
      </c>
      <c r="I28" s="21" t="n">
        <f aca="false">ROUND(M28*H28*1.122*1.058*1.032*1.034*1.04*(140/365),1)</f>
        <v>5143.9</v>
      </c>
      <c r="J28" s="22" t="n">
        <f aca="false">I28</f>
        <v>5143.9</v>
      </c>
      <c r="K28" s="22" t="n">
        <f aca="false">J28/10</f>
        <v>514.39</v>
      </c>
      <c r="M28" s="23" t="n">
        <v>5090</v>
      </c>
    </row>
    <row r="29" s="15" customFormat="true" ht="63" hidden="false" customHeight="false" outlineLevel="0" collapsed="false">
      <c r="A29" s="16" t="n">
        <v>22</v>
      </c>
      <c r="B29" s="24" t="s">
        <v>40</v>
      </c>
      <c r="C29" s="18" t="n">
        <v>1</v>
      </c>
      <c r="D29" s="19" t="s">
        <v>16</v>
      </c>
      <c r="E29" s="10" t="s">
        <v>17</v>
      </c>
      <c r="F29" s="20" t="s">
        <v>18</v>
      </c>
      <c r="G29" s="18"/>
      <c r="H29" s="18" t="n">
        <v>2</v>
      </c>
      <c r="I29" s="21" t="n">
        <f aca="false">ROUND(M29*H29*1.122*1.058*1.032*1.034*1.04*(140/365),1)</f>
        <v>3855.4</v>
      </c>
      <c r="J29" s="22" t="n">
        <f aca="false">I29</f>
        <v>3855.4</v>
      </c>
      <c r="K29" s="22" t="n">
        <f aca="false">J29/10</f>
        <v>385.54</v>
      </c>
      <c r="M29" s="23" t="n">
        <v>3815</v>
      </c>
    </row>
    <row r="30" s="15" customFormat="true" ht="63" hidden="false" customHeight="false" outlineLevel="0" collapsed="false">
      <c r="A30" s="16" t="n">
        <v>23</v>
      </c>
      <c r="B30" s="17" t="s">
        <v>41</v>
      </c>
      <c r="C30" s="18" t="n">
        <v>1</v>
      </c>
      <c r="D30" s="19" t="s">
        <v>16</v>
      </c>
      <c r="E30" s="10" t="s">
        <v>17</v>
      </c>
      <c r="F30" s="20" t="s">
        <v>18</v>
      </c>
      <c r="G30" s="18"/>
      <c r="H30" s="18" t="n">
        <v>2</v>
      </c>
      <c r="I30" s="21" t="n">
        <f aca="false">ROUND(M30*H30*1.122*1.058*1.032*1.034*1.04*(140/365),1)</f>
        <v>5143.9</v>
      </c>
      <c r="J30" s="22" t="n">
        <f aca="false">I30</f>
        <v>5143.9</v>
      </c>
      <c r="K30" s="22" t="n">
        <f aca="false">J30/10</f>
        <v>514.39</v>
      </c>
      <c r="M30" s="23" t="n">
        <v>5090</v>
      </c>
    </row>
    <row r="31" s="15" customFormat="true" ht="63" hidden="false" customHeight="false" outlineLevel="0" collapsed="false">
      <c r="A31" s="16" t="n">
        <v>24</v>
      </c>
      <c r="B31" s="17" t="s">
        <v>42</v>
      </c>
      <c r="C31" s="18" t="n">
        <v>1</v>
      </c>
      <c r="D31" s="19" t="s">
        <v>16</v>
      </c>
      <c r="E31" s="10" t="s">
        <v>17</v>
      </c>
      <c r="F31" s="20" t="s">
        <v>18</v>
      </c>
      <c r="G31" s="18" t="s">
        <v>20</v>
      </c>
      <c r="H31" s="18" t="n">
        <v>2</v>
      </c>
      <c r="I31" s="21" t="n">
        <f aca="false">ROUND(M31*H31*1.122*1.058*1.032*1.034*1.04*(140/365),1)</f>
        <v>2587.1</v>
      </c>
      <c r="J31" s="22" t="n">
        <f aca="false">I31</f>
        <v>2587.1</v>
      </c>
      <c r="K31" s="22" t="n">
        <f aca="false">J31/10</f>
        <v>258.71</v>
      </c>
      <c r="M31" s="23" t="n">
        <v>2560</v>
      </c>
    </row>
    <row r="32" s="15" customFormat="true" ht="63" hidden="false" customHeight="false" outlineLevel="0" collapsed="false">
      <c r="A32" s="16" t="n">
        <v>25</v>
      </c>
      <c r="B32" s="17" t="s">
        <v>43</v>
      </c>
      <c r="C32" s="18" t="n">
        <v>1</v>
      </c>
      <c r="D32" s="19" t="s">
        <v>16</v>
      </c>
      <c r="E32" s="10" t="s">
        <v>17</v>
      </c>
      <c r="F32" s="20" t="s">
        <v>18</v>
      </c>
      <c r="G32" s="18" t="s">
        <v>20</v>
      </c>
      <c r="H32" s="18" t="n">
        <v>2</v>
      </c>
      <c r="I32" s="21" t="n">
        <f aca="false">ROUND(M32*H32*1.122*1.058*1.032*1.034*1.04*(140/365),1)</f>
        <v>2017.1</v>
      </c>
      <c r="J32" s="22" t="n">
        <f aca="false">I32</f>
        <v>2017.1</v>
      </c>
      <c r="K32" s="22" t="n">
        <f aca="false">J32/10</f>
        <v>201.71</v>
      </c>
      <c r="M32" s="23" t="n">
        <v>1996</v>
      </c>
    </row>
    <row r="33" s="15" customFormat="true" ht="63" hidden="false" customHeight="false" outlineLevel="0" collapsed="false">
      <c r="A33" s="16" t="n">
        <v>26</v>
      </c>
      <c r="B33" s="24" t="s">
        <v>44</v>
      </c>
      <c r="C33" s="18" t="n">
        <v>1</v>
      </c>
      <c r="D33" s="19" t="s">
        <v>16</v>
      </c>
      <c r="E33" s="10" t="s">
        <v>17</v>
      </c>
      <c r="F33" s="20" t="s">
        <v>18</v>
      </c>
      <c r="G33" s="18"/>
      <c r="H33" s="18" t="n">
        <v>2</v>
      </c>
      <c r="I33" s="21" t="n">
        <f aca="false">ROUND(M33*H33*1.122*1.058*1.032*1.034*1.04*(140/365),1)</f>
        <v>4048.4</v>
      </c>
      <c r="J33" s="22" t="n">
        <f aca="false">I33</f>
        <v>4048.4</v>
      </c>
      <c r="K33" s="22" t="n">
        <f aca="false">J33/10</f>
        <v>404.84</v>
      </c>
      <c r="M33" s="23" t="n">
        <v>4006</v>
      </c>
    </row>
    <row r="34" s="15" customFormat="true" ht="63" hidden="false" customHeight="false" outlineLevel="0" collapsed="false">
      <c r="A34" s="16" t="n">
        <v>27</v>
      </c>
      <c r="B34" s="17" t="s">
        <v>45</v>
      </c>
      <c r="C34" s="18" t="n">
        <v>1</v>
      </c>
      <c r="D34" s="19" t="s">
        <v>16</v>
      </c>
      <c r="E34" s="10" t="s">
        <v>17</v>
      </c>
      <c r="F34" s="20" t="s">
        <v>18</v>
      </c>
      <c r="G34" s="18" t="s">
        <v>20</v>
      </c>
      <c r="H34" s="18" t="n">
        <v>2</v>
      </c>
      <c r="I34" s="21" t="n">
        <f aca="false">ROUND(M34*H34*1.122*1.058*1.032*1.034*1.04*(140/365),1)</f>
        <v>4131.3</v>
      </c>
      <c r="J34" s="22" t="n">
        <f aca="false">I34</f>
        <v>4131.3</v>
      </c>
      <c r="K34" s="22" t="n">
        <f aca="false">J34/10</f>
        <v>413.13</v>
      </c>
      <c r="M34" s="23" t="n">
        <v>4088</v>
      </c>
    </row>
    <row r="35" s="15" customFormat="true" ht="63" hidden="false" customHeight="false" outlineLevel="0" collapsed="false">
      <c r="A35" s="16" t="n">
        <v>28</v>
      </c>
      <c r="B35" s="17" t="s">
        <v>46</v>
      </c>
      <c r="C35" s="18" t="n">
        <v>1</v>
      </c>
      <c r="D35" s="19" t="s">
        <v>16</v>
      </c>
      <c r="E35" s="10" t="s">
        <v>17</v>
      </c>
      <c r="F35" s="20" t="s">
        <v>18</v>
      </c>
      <c r="G35" s="18" t="s">
        <v>20</v>
      </c>
      <c r="H35" s="18" t="n">
        <v>4</v>
      </c>
      <c r="I35" s="21" t="n">
        <f aca="false">ROUND(M35*H35*1.122*1.058*1.032*1.034*1.04*(140/365),1)</f>
        <v>7043.8</v>
      </c>
      <c r="J35" s="22" t="n">
        <f aca="false">I35</f>
        <v>7043.8</v>
      </c>
      <c r="K35" s="22" t="n">
        <f aca="false">J35/10</f>
        <v>704.38</v>
      </c>
      <c r="M35" s="23" t="n">
        <v>3485</v>
      </c>
    </row>
    <row r="36" s="15" customFormat="true" ht="63" hidden="false" customHeight="false" outlineLevel="0" collapsed="false">
      <c r="A36" s="16" t="n">
        <v>29</v>
      </c>
      <c r="B36" s="17" t="s">
        <v>47</v>
      </c>
      <c r="C36" s="18" t="n">
        <v>1</v>
      </c>
      <c r="D36" s="19" t="s">
        <v>16</v>
      </c>
      <c r="E36" s="10" t="s">
        <v>17</v>
      </c>
      <c r="F36" s="20" t="s">
        <v>18</v>
      </c>
      <c r="G36" s="25" t="s">
        <v>20</v>
      </c>
      <c r="H36" s="18" t="n">
        <v>4</v>
      </c>
      <c r="I36" s="21" t="n">
        <f aca="false">ROUND(M36*H36*1.122*1.058*1.032*1.034*1.04*(140/365),1)</f>
        <v>7043.8</v>
      </c>
      <c r="J36" s="22" t="n">
        <f aca="false">I36</f>
        <v>7043.8</v>
      </c>
      <c r="K36" s="22" t="n">
        <f aca="false">J36/10</f>
        <v>704.38</v>
      </c>
      <c r="M36" s="23" t="n">
        <v>3485</v>
      </c>
    </row>
    <row r="37" s="15" customFormat="true" ht="63" hidden="false" customHeight="false" outlineLevel="0" collapsed="false">
      <c r="A37" s="16" t="n">
        <v>30</v>
      </c>
      <c r="B37" s="17" t="s">
        <v>48</v>
      </c>
      <c r="C37" s="18" t="n">
        <v>1</v>
      </c>
      <c r="D37" s="19" t="s">
        <v>16</v>
      </c>
      <c r="E37" s="10" t="s">
        <v>17</v>
      </c>
      <c r="F37" s="20" t="s">
        <v>18</v>
      </c>
      <c r="G37" s="18" t="s">
        <v>20</v>
      </c>
      <c r="H37" s="18" t="n">
        <v>4</v>
      </c>
      <c r="I37" s="21" t="n">
        <f aca="false">ROUND(M37*H37*1.122*1.058*1.032*1.034*1.04*(140/365),1)</f>
        <v>7043.8</v>
      </c>
      <c r="J37" s="22" t="n">
        <f aca="false">I37</f>
        <v>7043.8</v>
      </c>
      <c r="K37" s="22" t="n">
        <f aca="false">J37/10</f>
        <v>704.38</v>
      </c>
      <c r="M37" s="23" t="n">
        <v>3485</v>
      </c>
    </row>
    <row r="38" s="15" customFormat="true" ht="63" hidden="false" customHeight="false" outlineLevel="0" collapsed="false">
      <c r="A38" s="16" t="n">
        <v>31</v>
      </c>
      <c r="B38" s="17" t="s">
        <v>49</v>
      </c>
      <c r="C38" s="18" t="n">
        <v>1</v>
      </c>
      <c r="D38" s="19" t="s">
        <v>16</v>
      </c>
      <c r="E38" s="10" t="s">
        <v>17</v>
      </c>
      <c r="F38" s="20" t="s">
        <v>18</v>
      </c>
      <c r="G38" s="18" t="s">
        <v>20</v>
      </c>
      <c r="H38" s="18" t="n">
        <v>2</v>
      </c>
      <c r="I38" s="21" t="n">
        <f aca="false">ROUND(M38*H38*1.122*1.058*1.032*1.034*1.04*(140/365),1)</f>
        <v>3521.9</v>
      </c>
      <c r="J38" s="22" t="n">
        <f aca="false">I38</f>
        <v>3521.9</v>
      </c>
      <c r="K38" s="22" t="n">
        <f aca="false">J38/10</f>
        <v>352.19</v>
      </c>
      <c r="M38" s="23" t="n">
        <v>3485</v>
      </c>
    </row>
    <row r="39" s="15" customFormat="true" ht="63" hidden="false" customHeight="false" outlineLevel="0" collapsed="false">
      <c r="A39" s="16" t="n">
        <v>32</v>
      </c>
      <c r="B39" s="17" t="s">
        <v>50</v>
      </c>
      <c r="C39" s="18" t="n">
        <v>1</v>
      </c>
      <c r="D39" s="19" t="s">
        <v>16</v>
      </c>
      <c r="E39" s="10" t="s">
        <v>17</v>
      </c>
      <c r="F39" s="20" t="s">
        <v>18</v>
      </c>
      <c r="G39" s="18" t="s">
        <v>20</v>
      </c>
      <c r="H39" s="18" t="n">
        <v>2</v>
      </c>
      <c r="I39" s="21" t="n">
        <f aca="false">ROUND(M39*H39*1.122*1.058*1.032*1.034*1.04*(140/365),1)</f>
        <v>3521.9</v>
      </c>
      <c r="J39" s="22" t="n">
        <f aca="false">I39</f>
        <v>3521.9</v>
      </c>
      <c r="K39" s="22" t="n">
        <f aca="false">J39/10</f>
        <v>352.19</v>
      </c>
      <c r="M39" s="23" t="n">
        <v>3485</v>
      </c>
    </row>
    <row r="40" s="15" customFormat="true" ht="63" hidden="false" customHeight="false" outlineLevel="0" collapsed="false">
      <c r="A40" s="16" t="n">
        <v>33</v>
      </c>
      <c r="B40" s="17" t="s">
        <v>51</v>
      </c>
      <c r="C40" s="18" t="n">
        <v>1</v>
      </c>
      <c r="D40" s="19" t="s">
        <v>16</v>
      </c>
      <c r="E40" s="10" t="s">
        <v>17</v>
      </c>
      <c r="F40" s="20" t="s">
        <v>18</v>
      </c>
      <c r="G40" s="18" t="s">
        <v>20</v>
      </c>
      <c r="H40" s="18" t="n">
        <v>4</v>
      </c>
      <c r="I40" s="21" t="n">
        <f aca="false">ROUND(M40*H40*1.122*1.058*1.032*1.034*1.04*(140/365),1)</f>
        <v>7043.8</v>
      </c>
      <c r="J40" s="22" t="n">
        <f aca="false">I40</f>
        <v>7043.8</v>
      </c>
      <c r="K40" s="22" t="n">
        <f aca="false">J40/10</f>
        <v>704.38</v>
      </c>
      <c r="M40" s="23" t="n">
        <v>3485</v>
      </c>
    </row>
    <row r="41" s="15" customFormat="true" ht="63" hidden="false" customHeight="false" outlineLevel="0" collapsed="false">
      <c r="A41" s="16" t="n">
        <v>34</v>
      </c>
      <c r="B41" s="17" t="s">
        <v>52</v>
      </c>
      <c r="C41" s="18" t="n">
        <v>1</v>
      </c>
      <c r="D41" s="19" t="s">
        <v>16</v>
      </c>
      <c r="E41" s="10" t="s">
        <v>17</v>
      </c>
      <c r="F41" s="20" t="s">
        <v>18</v>
      </c>
      <c r="G41" s="18" t="s">
        <v>20</v>
      </c>
      <c r="H41" s="18" t="n">
        <v>2</v>
      </c>
      <c r="I41" s="21" t="n">
        <f aca="false">ROUND(M41*H41*1.122*1.058*1.032*1.034*1.04*(140/365),1)</f>
        <v>3843.3</v>
      </c>
      <c r="J41" s="22" t="n">
        <f aca="false">I41</f>
        <v>3843.3</v>
      </c>
      <c r="K41" s="22" t="n">
        <f aca="false">J41/10</f>
        <v>384.33</v>
      </c>
      <c r="M41" s="23" t="n">
        <v>3803</v>
      </c>
    </row>
    <row r="42" s="15" customFormat="true" ht="63" hidden="false" customHeight="false" outlineLevel="0" collapsed="false">
      <c r="A42" s="16" t="n">
        <v>35</v>
      </c>
      <c r="B42" s="17" t="s">
        <v>53</v>
      </c>
      <c r="C42" s="18" t="n">
        <v>1</v>
      </c>
      <c r="D42" s="19" t="s">
        <v>16</v>
      </c>
      <c r="E42" s="10" t="s">
        <v>17</v>
      </c>
      <c r="F42" s="20" t="s">
        <v>18</v>
      </c>
      <c r="G42" s="18" t="s">
        <v>20</v>
      </c>
      <c r="H42" s="18" t="n">
        <v>2</v>
      </c>
      <c r="I42" s="21" t="n">
        <f aca="false">ROUND(M42*H42*1.122*1.058*1.032*1.034*1.04*(140/365),1)</f>
        <v>2033.3</v>
      </c>
      <c r="J42" s="22" t="n">
        <f aca="false">I42</f>
        <v>2033.3</v>
      </c>
      <c r="K42" s="22" t="n">
        <f aca="false">J42/10</f>
        <v>203.33</v>
      </c>
      <c r="M42" s="23" t="n">
        <v>2012</v>
      </c>
    </row>
    <row r="43" s="15" customFormat="true" ht="63" hidden="false" customHeight="false" outlineLevel="0" collapsed="false">
      <c r="A43" s="16" t="n">
        <v>36</v>
      </c>
      <c r="B43" s="17" t="s">
        <v>54</v>
      </c>
      <c r="C43" s="18" t="n">
        <v>1</v>
      </c>
      <c r="D43" s="19" t="s">
        <v>16</v>
      </c>
      <c r="E43" s="10" t="s">
        <v>17</v>
      </c>
      <c r="F43" s="20" t="s">
        <v>18</v>
      </c>
      <c r="G43" s="18"/>
      <c r="H43" s="18" t="n">
        <v>2</v>
      </c>
      <c r="I43" s="21" t="n">
        <f aca="false">ROUND(M43*H43*1.122*1.058*1.032*1.034*1.04*(140/365),1)</f>
        <v>4085.8</v>
      </c>
      <c r="J43" s="22" t="n">
        <f aca="false">I43</f>
        <v>4085.8</v>
      </c>
      <c r="K43" s="22" t="n">
        <f aca="false">J43/10</f>
        <v>408.58</v>
      </c>
      <c r="M43" s="23" t="n">
        <v>4043</v>
      </c>
    </row>
    <row r="44" s="15" customFormat="true" ht="63" hidden="false" customHeight="false" outlineLevel="0" collapsed="false">
      <c r="A44" s="16" t="n">
        <v>37</v>
      </c>
      <c r="B44" s="24" t="s">
        <v>55</v>
      </c>
      <c r="C44" s="18" t="n">
        <v>1</v>
      </c>
      <c r="D44" s="19" t="s">
        <v>16</v>
      </c>
      <c r="E44" s="10" t="s">
        <v>17</v>
      </c>
      <c r="F44" s="20" t="s">
        <v>18</v>
      </c>
      <c r="G44" s="18"/>
      <c r="H44" s="18" t="n">
        <v>2</v>
      </c>
      <c r="I44" s="21" t="n">
        <f aca="false">ROUND(M44*H44*1.122*1.058*1.032*1.034*1.04*(140/365),1)</f>
        <v>4048.4</v>
      </c>
      <c r="J44" s="22" t="n">
        <f aca="false">I44</f>
        <v>4048.4</v>
      </c>
      <c r="K44" s="22" t="n">
        <f aca="false">J44/10</f>
        <v>404.84</v>
      </c>
      <c r="M44" s="23" t="n">
        <v>4006</v>
      </c>
    </row>
    <row r="45" s="15" customFormat="true" ht="63" hidden="false" customHeight="false" outlineLevel="0" collapsed="false">
      <c r="A45" s="16" t="n">
        <v>38</v>
      </c>
      <c r="B45" s="17" t="s">
        <v>56</v>
      </c>
      <c r="C45" s="18" t="n">
        <v>1</v>
      </c>
      <c r="D45" s="19" t="s">
        <v>16</v>
      </c>
      <c r="E45" s="10" t="s">
        <v>17</v>
      </c>
      <c r="F45" s="20" t="s">
        <v>18</v>
      </c>
      <c r="G45" s="18" t="s">
        <v>20</v>
      </c>
      <c r="H45" s="18" t="n">
        <v>2</v>
      </c>
      <c r="I45" s="21" t="n">
        <f aca="false">ROUND(M45*H45*1.122*1.058*1.032*1.034*1.04*(140/365),1)</f>
        <v>4085.8</v>
      </c>
      <c r="J45" s="22" t="n">
        <f aca="false">I45</f>
        <v>4085.8</v>
      </c>
      <c r="K45" s="22" t="n">
        <f aca="false">J45/10</f>
        <v>408.58</v>
      </c>
      <c r="M45" s="23" t="n">
        <v>4043</v>
      </c>
    </row>
    <row r="46" s="15" customFormat="true" ht="63" hidden="false" customHeight="false" outlineLevel="0" collapsed="false">
      <c r="A46" s="16" t="n">
        <v>39</v>
      </c>
      <c r="B46" s="17" t="s">
        <v>57</v>
      </c>
      <c r="C46" s="18" t="n">
        <v>1</v>
      </c>
      <c r="D46" s="19" t="s">
        <v>16</v>
      </c>
      <c r="E46" s="10" t="s">
        <v>17</v>
      </c>
      <c r="F46" s="20" t="s">
        <v>18</v>
      </c>
      <c r="G46" s="18" t="s">
        <v>20</v>
      </c>
      <c r="H46" s="18" t="n">
        <v>2</v>
      </c>
      <c r="I46" s="21" t="n">
        <f aca="false">ROUND(M46*H46*1.122*1.058*1.032*1.034*1.04*(140/365),1)</f>
        <v>4048.4</v>
      </c>
      <c r="J46" s="22" t="n">
        <f aca="false">I46</f>
        <v>4048.4</v>
      </c>
      <c r="K46" s="22" t="n">
        <f aca="false">J46/10</f>
        <v>404.84</v>
      </c>
      <c r="M46" s="23" t="n">
        <v>4006</v>
      </c>
    </row>
    <row r="47" s="15" customFormat="true" ht="63" hidden="false" customHeight="false" outlineLevel="0" collapsed="false">
      <c r="A47" s="16" t="n">
        <v>40</v>
      </c>
      <c r="B47" s="24" t="s">
        <v>58</v>
      </c>
      <c r="C47" s="18" t="n">
        <v>1</v>
      </c>
      <c r="D47" s="19" t="s">
        <v>16</v>
      </c>
      <c r="E47" s="10" t="s">
        <v>17</v>
      </c>
      <c r="F47" s="20" t="s">
        <v>18</v>
      </c>
      <c r="G47" s="18" t="s">
        <v>20</v>
      </c>
      <c r="H47" s="18" t="n">
        <v>4</v>
      </c>
      <c r="I47" s="21" t="n">
        <f aca="false">ROUND(M47*H47*1.122*1.058*1.032*1.034*1.04*(140/365),1)</f>
        <v>9703.7</v>
      </c>
      <c r="J47" s="22" t="n">
        <f aca="false">I47</f>
        <v>9703.7</v>
      </c>
      <c r="K47" s="22" t="n">
        <f aca="false">J47/10</f>
        <v>970.37</v>
      </c>
      <c r="M47" s="23" t="n">
        <v>4801</v>
      </c>
    </row>
    <row r="48" s="15" customFormat="true" ht="63" hidden="false" customHeight="false" outlineLevel="0" collapsed="false">
      <c r="A48" s="16" t="n">
        <v>41</v>
      </c>
      <c r="B48" s="24" t="s">
        <v>59</v>
      </c>
      <c r="C48" s="18" t="n">
        <v>1</v>
      </c>
      <c r="D48" s="19" t="s">
        <v>16</v>
      </c>
      <c r="E48" s="10" t="s">
        <v>17</v>
      </c>
      <c r="F48" s="20" t="s">
        <v>18</v>
      </c>
      <c r="G48" s="18"/>
      <c r="H48" s="18" t="n">
        <v>2</v>
      </c>
      <c r="I48" s="21" t="n">
        <f aca="false">ROUND(M48*H48*1.122*1.058*1.032*1.034*1.04*(140/365),1)</f>
        <v>3024.7</v>
      </c>
      <c r="J48" s="22" t="n">
        <f aca="false">I48</f>
        <v>3024.7</v>
      </c>
      <c r="K48" s="22" t="n">
        <f aca="false">J48/10</f>
        <v>302.47</v>
      </c>
      <c r="M48" s="23" t="n">
        <v>2993</v>
      </c>
    </row>
    <row r="49" s="15" customFormat="true" ht="63" hidden="false" customHeight="false" outlineLevel="0" collapsed="false">
      <c r="A49" s="16" t="n">
        <v>42</v>
      </c>
      <c r="B49" s="24" t="s">
        <v>60</v>
      </c>
      <c r="C49" s="18" t="n">
        <v>1</v>
      </c>
      <c r="D49" s="19" t="s">
        <v>16</v>
      </c>
      <c r="E49" s="10" t="s">
        <v>17</v>
      </c>
      <c r="F49" s="20" t="s">
        <v>18</v>
      </c>
      <c r="G49" s="18" t="s">
        <v>20</v>
      </c>
      <c r="H49" s="18" t="n">
        <v>2</v>
      </c>
      <c r="I49" s="21" t="n">
        <f aca="false">ROUND(M49*H49*1.122*1.058*1.032*1.034*1.04*(140/365),1)</f>
        <v>2046.5</v>
      </c>
      <c r="J49" s="22" t="n">
        <f aca="false">I49</f>
        <v>2046.5</v>
      </c>
      <c r="K49" s="22" t="n">
        <f aca="false">J49/10</f>
        <v>204.65</v>
      </c>
      <c r="M49" s="23" t="n">
        <v>2025</v>
      </c>
    </row>
    <row r="50" s="15" customFormat="true" ht="63" hidden="false" customHeight="false" outlineLevel="0" collapsed="false">
      <c r="A50" s="16" t="n">
        <v>43</v>
      </c>
      <c r="B50" s="24" t="s">
        <v>61</v>
      </c>
      <c r="C50" s="18" t="n">
        <v>1</v>
      </c>
      <c r="D50" s="19" t="s">
        <v>16</v>
      </c>
      <c r="E50" s="10" t="s">
        <v>17</v>
      </c>
      <c r="F50" s="20" t="s">
        <v>18</v>
      </c>
      <c r="G50" s="18" t="s">
        <v>20</v>
      </c>
      <c r="H50" s="18" t="n">
        <v>2</v>
      </c>
      <c r="I50" s="21" t="n">
        <f aca="false">ROUND(M50*H50*1.122*1.058*1.032*1.034*1.04*(140/365),1)</f>
        <v>2609.4</v>
      </c>
      <c r="J50" s="22" t="n">
        <f aca="false">I50</f>
        <v>2609.4</v>
      </c>
      <c r="K50" s="22" t="n">
        <f aca="false">J50/10</f>
        <v>260.94</v>
      </c>
      <c r="M50" s="23" t="n">
        <v>2582</v>
      </c>
    </row>
    <row r="51" s="15" customFormat="true" ht="63" hidden="false" customHeight="false" outlineLevel="0" collapsed="false">
      <c r="A51" s="16" t="n">
        <v>44</v>
      </c>
      <c r="B51" s="24" t="s">
        <v>62</v>
      </c>
      <c r="C51" s="18" t="n">
        <v>1</v>
      </c>
      <c r="D51" s="19" t="s">
        <v>16</v>
      </c>
      <c r="E51" s="10" t="s">
        <v>17</v>
      </c>
      <c r="F51" s="20" t="s">
        <v>18</v>
      </c>
      <c r="G51" s="18" t="s">
        <v>20</v>
      </c>
      <c r="H51" s="18" t="n">
        <v>4</v>
      </c>
      <c r="I51" s="21" t="n">
        <f aca="false">ROUND(M51*H51*1.122*1.058*1.032*1.034*1.04*(140/365),1)</f>
        <v>5315.7</v>
      </c>
      <c r="J51" s="22" t="n">
        <f aca="false">I51</f>
        <v>5315.7</v>
      </c>
      <c r="K51" s="22" t="n">
        <f aca="false">J51/10</f>
        <v>531.57</v>
      </c>
      <c r="M51" s="23" t="n">
        <v>2630</v>
      </c>
    </row>
    <row r="52" s="15" customFormat="true" ht="63" hidden="false" customHeight="false" outlineLevel="0" collapsed="false">
      <c r="A52" s="16" t="n">
        <v>45</v>
      </c>
      <c r="B52" s="24" t="s">
        <v>63</v>
      </c>
      <c r="C52" s="18" t="n">
        <v>1</v>
      </c>
      <c r="D52" s="19" t="s">
        <v>16</v>
      </c>
      <c r="E52" s="10" t="s">
        <v>17</v>
      </c>
      <c r="F52" s="20" t="s">
        <v>18</v>
      </c>
      <c r="G52" s="18" t="s">
        <v>20</v>
      </c>
      <c r="H52" s="18" t="n">
        <v>2</v>
      </c>
      <c r="I52" s="21" t="n">
        <f aca="false">ROUND(M52*H52*1.122*1.058*1.032*1.034*1.04*(140/365),1)</f>
        <v>4919.6</v>
      </c>
      <c r="J52" s="22" t="n">
        <f aca="false">I52</f>
        <v>4919.6</v>
      </c>
      <c r="K52" s="22" t="n">
        <f aca="false">J52/10</f>
        <v>491.96</v>
      </c>
      <c r="M52" s="23" t="n">
        <v>4868</v>
      </c>
    </row>
    <row r="53" s="15" customFormat="true" ht="63" hidden="false" customHeight="false" outlineLevel="0" collapsed="false">
      <c r="A53" s="16" t="n">
        <v>46</v>
      </c>
      <c r="B53" s="17" t="s">
        <v>64</v>
      </c>
      <c r="C53" s="18" t="n">
        <v>1</v>
      </c>
      <c r="D53" s="19" t="s">
        <v>16</v>
      </c>
      <c r="E53" s="10" t="s">
        <v>17</v>
      </c>
      <c r="F53" s="20" t="s">
        <v>18</v>
      </c>
      <c r="G53" s="18" t="s">
        <v>20</v>
      </c>
      <c r="H53" s="18" t="n">
        <v>2</v>
      </c>
      <c r="I53" s="21" t="n">
        <f aca="false">ROUND(M53*H53*1.122*1.058*1.032*1.034*1.04*(140/365),1)</f>
        <v>4919.6</v>
      </c>
      <c r="J53" s="22" t="n">
        <f aca="false">I53</f>
        <v>4919.6</v>
      </c>
      <c r="K53" s="22" t="n">
        <f aca="false">J53/10</f>
        <v>491.96</v>
      </c>
      <c r="M53" s="23" t="n">
        <v>4868</v>
      </c>
    </row>
    <row r="54" s="15" customFormat="true" ht="63" hidden="false" customHeight="false" outlineLevel="0" collapsed="false">
      <c r="A54" s="16" t="n">
        <v>47</v>
      </c>
      <c r="B54" s="17" t="s">
        <v>65</v>
      </c>
      <c r="C54" s="18" t="n">
        <v>1</v>
      </c>
      <c r="D54" s="19" t="s">
        <v>16</v>
      </c>
      <c r="E54" s="10" t="s">
        <v>17</v>
      </c>
      <c r="F54" s="20" t="s">
        <v>18</v>
      </c>
      <c r="G54" s="18" t="s">
        <v>20</v>
      </c>
      <c r="H54" s="18" t="n">
        <v>4</v>
      </c>
      <c r="I54" s="21" t="n">
        <f aca="false">ROUND(M54*H54*1.122*1.058*1.032*1.034*1.04*(140/365),1)</f>
        <v>5901.9</v>
      </c>
      <c r="J54" s="22" t="n">
        <f aca="false">I54</f>
        <v>5901.9</v>
      </c>
      <c r="K54" s="22" t="n">
        <f aca="false">J54/10</f>
        <v>590.19</v>
      </c>
      <c r="M54" s="23" t="n">
        <v>2920</v>
      </c>
    </row>
    <row r="55" s="15" customFormat="true" ht="15.75" hidden="false" customHeight="true" outlineLevel="0" collapsed="false">
      <c r="A55" s="26" t="s">
        <v>66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M55" s="23"/>
    </row>
    <row r="56" s="15" customFormat="true" ht="31.5" hidden="false" customHeight="false" outlineLevel="0" collapsed="false">
      <c r="A56" s="16" t="n">
        <v>48</v>
      </c>
      <c r="B56" s="27" t="s">
        <v>67</v>
      </c>
      <c r="C56" s="18" t="n">
        <v>1</v>
      </c>
      <c r="D56" s="18" t="s">
        <v>68</v>
      </c>
      <c r="E56" s="18" t="s">
        <v>69</v>
      </c>
      <c r="F56" s="20" t="s">
        <v>18</v>
      </c>
      <c r="G56" s="18" t="s">
        <v>20</v>
      </c>
      <c r="H56" s="18" t="n">
        <v>2</v>
      </c>
      <c r="I56" s="22" t="n">
        <f aca="false">ROUND(M56*1.122*1.058*1.032*1.034*1.04*H56*(124/365),1)</f>
        <v>4297.4</v>
      </c>
      <c r="J56" s="22" t="n">
        <f aca="false">I56</f>
        <v>4297.4</v>
      </c>
      <c r="K56" s="22" t="n">
        <f aca="false">J56/10</f>
        <v>429.74</v>
      </c>
      <c r="M56" s="23" t="n">
        <v>4801</v>
      </c>
    </row>
    <row r="57" s="15" customFormat="true" ht="31.5" hidden="false" customHeight="false" outlineLevel="0" collapsed="false">
      <c r="A57" s="16" t="n">
        <v>49</v>
      </c>
      <c r="B57" s="27" t="s">
        <v>28</v>
      </c>
      <c r="C57" s="18" t="n">
        <v>1</v>
      </c>
      <c r="D57" s="18" t="s">
        <v>68</v>
      </c>
      <c r="E57" s="18" t="s">
        <v>69</v>
      </c>
      <c r="F57" s="20" t="s">
        <v>18</v>
      </c>
      <c r="G57" s="18" t="s">
        <v>20</v>
      </c>
      <c r="H57" s="18" t="n">
        <v>2</v>
      </c>
      <c r="I57" s="22" t="n">
        <f aca="false">ROUND(M57*1.122*1.058*1.032*1.034*1.04*H57*(124/365),1)</f>
        <v>3585.8</v>
      </c>
      <c r="J57" s="22" t="n">
        <f aca="false">I57</f>
        <v>3585.8</v>
      </c>
      <c r="K57" s="22" t="n">
        <f aca="false">J57/10</f>
        <v>358.58</v>
      </c>
      <c r="M57" s="23" t="n">
        <v>4006</v>
      </c>
    </row>
    <row r="58" s="15" customFormat="true" ht="31.5" hidden="false" customHeight="false" outlineLevel="0" collapsed="false">
      <c r="A58" s="16" t="n">
        <v>50</v>
      </c>
      <c r="B58" s="27" t="s">
        <v>70</v>
      </c>
      <c r="C58" s="18" t="n">
        <v>1</v>
      </c>
      <c r="D58" s="18" t="s">
        <v>68</v>
      </c>
      <c r="E58" s="18" t="s">
        <v>69</v>
      </c>
      <c r="F58" s="20" t="s">
        <v>18</v>
      </c>
      <c r="G58" s="18" t="s">
        <v>20</v>
      </c>
      <c r="H58" s="18" t="n">
        <v>2</v>
      </c>
      <c r="I58" s="22" t="n">
        <f aca="false">ROUND(M58*1.122*1.058*1.032*1.034*1.04*H58*(124/365),1)</f>
        <v>3618.9</v>
      </c>
      <c r="J58" s="22" t="n">
        <f aca="false">I58</f>
        <v>3618.9</v>
      </c>
      <c r="K58" s="22" t="n">
        <f aca="false">J58/10</f>
        <v>361.89</v>
      </c>
      <c r="M58" s="23" t="n">
        <v>4043</v>
      </c>
    </row>
    <row r="59" s="15" customFormat="true" ht="31.5" hidden="false" customHeight="false" outlineLevel="0" collapsed="false">
      <c r="A59" s="16" t="n">
        <v>51</v>
      </c>
      <c r="B59" s="27" t="s">
        <v>71</v>
      </c>
      <c r="C59" s="18" t="n">
        <v>1</v>
      </c>
      <c r="D59" s="18" t="s">
        <v>68</v>
      </c>
      <c r="E59" s="18" t="s">
        <v>69</v>
      </c>
      <c r="F59" s="20" t="s">
        <v>18</v>
      </c>
      <c r="G59" s="18" t="s">
        <v>20</v>
      </c>
      <c r="H59" s="18" t="n">
        <v>2</v>
      </c>
      <c r="I59" s="22" t="n">
        <f aca="false">ROUND(M59*1.122*1.058*1.032*1.034*1.04*H59*(124/365),1)</f>
        <v>3585.8</v>
      </c>
      <c r="J59" s="22" t="n">
        <f aca="false">I59</f>
        <v>3585.8</v>
      </c>
      <c r="K59" s="22" t="n">
        <f aca="false">J59/10</f>
        <v>358.58</v>
      </c>
      <c r="M59" s="23" t="n">
        <v>4006</v>
      </c>
    </row>
    <row r="60" s="15" customFormat="true" ht="31.5" hidden="false" customHeight="false" outlineLevel="0" collapsed="false">
      <c r="A60" s="16" t="n">
        <v>52</v>
      </c>
      <c r="B60" s="27" t="s">
        <v>56</v>
      </c>
      <c r="C60" s="18" t="n">
        <v>1</v>
      </c>
      <c r="D60" s="18" t="s">
        <v>68</v>
      </c>
      <c r="E60" s="18" t="s">
        <v>69</v>
      </c>
      <c r="F60" s="20" t="s">
        <v>18</v>
      </c>
      <c r="G60" s="18" t="s">
        <v>20</v>
      </c>
      <c r="H60" s="18" t="n">
        <v>2</v>
      </c>
      <c r="I60" s="22" t="n">
        <f aca="false">ROUND(M60*1.122*1.058*1.032*1.034*1.04*H60*(124/365),1)</f>
        <v>3618.9</v>
      </c>
      <c r="J60" s="22" t="n">
        <f aca="false">I60</f>
        <v>3618.9</v>
      </c>
      <c r="K60" s="22" t="n">
        <f aca="false">J60/10</f>
        <v>361.89</v>
      </c>
      <c r="M60" s="23" t="n">
        <v>4043</v>
      </c>
    </row>
    <row r="61" s="15" customFormat="true" ht="31.5" hidden="false" customHeight="false" outlineLevel="0" collapsed="false">
      <c r="A61" s="16" t="n">
        <v>53</v>
      </c>
      <c r="B61" s="27" t="s">
        <v>72</v>
      </c>
      <c r="C61" s="18" t="n">
        <v>1</v>
      </c>
      <c r="D61" s="18" t="s">
        <v>68</v>
      </c>
      <c r="E61" s="18" t="s">
        <v>69</v>
      </c>
      <c r="F61" s="20" t="s">
        <v>18</v>
      </c>
      <c r="G61" s="18" t="s">
        <v>20</v>
      </c>
      <c r="H61" s="18" t="n">
        <v>2</v>
      </c>
      <c r="I61" s="22" t="n">
        <f aca="false">ROUND(M61*1.122*1.058*1.032*1.034*1.04*H61*(124/365),1)</f>
        <v>4297.4</v>
      </c>
      <c r="J61" s="22" t="n">
        <f aca="false">I61</f>
        <v>4297.4</v>
      </c>
      <c r="K61" s="22" t="n">
        <f aca="false">J61/10</f>
        <v>429.74</v>
      </c>
      <c r="M61" s="23" t="n">
        <v>4801</v>
      </c>
    </row>
    <row r="62" s="15" customFormat="true" ht="31.5" hidden="false" customHeight="false" outlineLevel="0" collapsed="false">
      <c r="A62" s="16" t="n">
        <v>54</v>
      </c>
      <c r="B62" s="27" t="s">
        <v>73</v>
      </c>
      <c r="C62" s="18" t="n">
        <v>1</v>
      </c>
      <c r="D62" s="18" t="s">
        <v>68</v>
      </c>
      <c r="E62" s="18" t="s">
        <v>69</v>
      </c>
      <c r="F62" s="20" t="s">
        <v>18</v>
      </c>
      <c r="G62" s="18" t="s">
        <v>20</v>
      </c>
      <c r="H62" s="18" t="n">
        <v>2</v>
      </c>
      <c r="I62" s="22" t="n">
        <f aca="false">ROUND(M62*1.122*1.058*1.032*1.034*1.04*H62*(124/365),1)</f>
        <v>4297.4</v>
      </c>
      <c r="J62" s="22" t="n">
        <f aca="false">I62</f>
        <v>4297.4</v>
      </c>
      <c r="K62" s="22" t="n">
        <f aca="false">J62/10</f>
        <v>429.74</v>
      </c>
      <c r="M62" s="23" t="n">
        <v>4801</v>
      </c>
    </row>
    <row r="63" s="15" customFormat="true" ht="31.5" hidden="false" customHeight="false" outlineLevel="0" collapsed="false">
      <c r="A63" s="16" t="n">
        <v>55</v>
      </c>
      <c r="B63" s="27" t="s">
        <v>74</v>
      </c>
      <c r="C63" s="18" t="n">
        <v>1</v>
      </c>
      <c r="D63" s="18" t="s">
        <v>68</v>
      </c>
      <c r="E63" s="18" t="s">
        <v>69</v>
      </c>
      <c r="F63" s="20" t="s">
        <v>18</v>
      </c>
      <c r="G63" s="18" t="s">
        <v>20</v>
      </c>
      <c r="H63" s="18" t="n">
        <v>2</v>
      </c>
      <c r="I63" s="22" t="n">
        <f aca="false">ROUND(M63*1.122*1.058*1.032*1.034*1.04*H63*(124/365),1)</f>
        <v>4297.4</v>
      </c>
      <c r="J63" s="22" t="n">
        <f aca="false">I63</f>
        <v>4297.4</v>
      </c>
      <c r="K63" s="22" t="n">
        <f aca="false">J63/10</f>
        <v>429.74</v>
      </c>
      <c r="M63" s="23" t="n">
        <v>4801</v>
      </c>
    </row>
    <row r="64" s="15" customFormat="true" ht="31.5" hidden="false" customHeight="false" outlineLevel="0" collapsed="false">
      <c r="A64" s="16" t="n">
        <v>56</v>
      </c>
      <c r="B64" s="27" t="s">
        <v>75</v>
      </c>
      <c r="C64" s="18" t="n">
        <v>1</v>
      </c>
      <c r="D64" s="18" t="s">
        <v>68</v>
      </c>
      <c r="E64" s="18" t="s">
        <v>69</v>
      </c>
      <c r="F64" s="20" t="s">
        <v>18</v>
      </c>
      <c r="G64" s="18" t="s">
        <v>20</v>
      </c>
      <c r="H64" s="18" t="n">
        <v>2</v>
      </c>
      <c r="I64" s="22" t="n">
        <f aca="false">ROUND(M64*1.122*1.058*1.032*1.034*1.04*H64*(124/365),1)</f>
        <v>4357.3</v>
      </c>
      <c r="J64" s="22" t="n">
        <f aca="false">I64</f>
        <v>4357.3</v>
      </c>
      <c r="K64" s="22" t="n">
        <f aca="false">J64/10</f>
        <v>435.73</v>
      </c>
      <c r="M64" s="28" t="n">
        <v>4868</v>
      </c>
    </row>
    <row r="65" s="15" customFormat="true" ht="15.75" hidden="false" customHeight="false" outlineLevel="0" collapsed="false">
      <c r="A65" s="29"/>
      <c r="B65" s="30"/>
      <c r="C65" s="30"/>
      <c r="D65" s="30"/>
      <c r="E65" s="29"/>
      <c r="F65" s="30"/>
      <c r="G65" s="31"/>
    </row>
    <row r="66" s="15" customFormat="true" ht="15.75" hidden="false" customHeight="false" outlineLevel="0" collapsed="false">
      <c r="A66" s="29"/>
      <c r="B66" s="30"/>
      <c r="C66" s="30"/>
      <c r="D66" s="30"/>
      <c r="E66" s="29"/>
      <c r="F66" s="30"/>
      <c r="G66" s="31"/>
    </row>
    <row r="67" s="15" customFormat="true" ht="15.75" hidden="false" customHeight="false" outlineLevel="0" collapsed="false">
      <c r="A67" s="29"/>
      <c r="B67" s="30"/>
      <c r="C67" s="30"/>
      <c r="D67" s="30"/>
      <c r="E67" s="29"/>
      <c r="F67" s="30"/>
      <c r="G67" s="31"/>
    </row>
    <row r="68" s="15" customFormat="true" ht="15.75" hidden="false" customHeight="false" outlineLevel="0" collapsed="false">
      <c r="A68" s="29"/>
      <c r="B68" s="30"/>
      <c r="C68" s="30"/>
      <c r="D68" s="30"/>
      <c r="E68" s="29"/>
      <c r="F68" s="30"/>
      <c r="G68" s="31"/>
    </row>
    <row r="69" s="15" customFormat="true" ht="15.75" hidden="false" customHeight="false" outlineLevel="0" collapsed="false">
      <c r="A69" s="29"/>
      <c r="B69" s="30"/>
      <c r="C69" s="30"/>
      <c r="D69" s="30"/>
      <c r="E69" s="29"/>
      <c r="F69" s="30"/>
      <c r="G69" s="31"/>
    </row>
    <row r="70" s="15" customFormat="true" ht="15.75" hidden="false" customHeight="false" outlineLevel="0" collapsed="false">
      <c r="A70" s="29"/>
      <c r="B70" s="30"/>
      <c r="C70" s="30"/>
      <c r="D70" s="30"/>
      <c r="E70" s="29"/>
      <c r="F70" s="30"/>
      <c r="G70" s="31"/>
    </row>
    <row r="71" s="15" customFormat="true" ht="15.75" hidden="false" customHeight="false" outlineLevel="0" collapsed="false">
      <c r="A71" s="29"/>
      <c r="B71" s="30"/>
      <c r="C71" s="30"/>
      <c r="D71" s="30"/>
      <c r="E71" s="29"/>
      <c r="F71" s="30"/>
      <c r="G71" s="31"/>
    </row>
    <row r="72" s="15" customFormat="true" ht="15.75" hidden="false" customHeight="false" outlineLevel="0" collapsed="false">
      <c r="A72" s="29"/>
      <c r="B72" s="30"/>
      <c r="C72" s="30"/>
      <c r="D72" s="30"/>
      <c r="E72" s="29"/>
      <c r="F72" s="30"/>
      <c r="G72" s="31"/>
    </row>
    <row r="73" s="15" customFormat="true" ht="15.75" hidden="false" customHeight="false" outlineLevel="0" collapsed="false">
      <c r="A73" s="29"/>
      <c r="B73" s="30"/>
      <c r="C73" s="30"/>
      <c r="D73" s="30"/>
      <c r="E73" s="29"/>
      <c r="F73" s="30"/>
      <c r="G73" s="31"/>
    </row>
    <row r="74" s="15" customFormat="true" ht="15.75" hidden="false" customHeight="false" outlineLevel="0" collapsed="false">
      <c r="A74" s="29"/>
      <c r="B74" s="30"/>
      <c r="C74" s="30"/>
      <c r="D74" s="30"/>
      <c r="E74" s="29"/>
      <c r="F74" s="30"/>
      <c r="G74" s="31"/>
    </row>
    <row r="75" s="15" customFormat="true" ht="15.75" hidden="false" customHeight="false" outlineLevel="0" collapsed="false">
      <c r="A75" s="29"/>
      <c r="B75" s="30"/>
      <c r="C75" s="30"/>
      <c r="D75" s="30"/>
      <c r="E75" s="29"/>
      <c r="F75" s="30"/>
      <c r="G75" s="31"/>
    </row>
    <row r="76" s="15" customFormat="true" ht="15.75" hidden="false" customHeight="false" outlineLevel="0" collapsed="false">
      <c r="A76" s="29"/>
      <c r="B76" s="30"/>
      <c r="C76" s="30"/>
      <c r="D76" s="30"/>
      <c r="E76" s="29"/>
      <c r="F76" s="30"/>
      <c r="G76" s="31"/>
    </row>
    <row r="77" s="15" customFormat="true" ht="15.75" hidden="false" customHeight="false" outlineLevel="0" collapsed="false">
      <c r="A77" s="29"/>
      <c r="B77" s="30"/>
      <c r="C77" s="30"/>
      <c r="D77" s="30"/>
      <c r="E77" s="29"/>
      <c r="F77" s="30"/>
      <c r="G77" s="31"/>
    </row>
    <row r="78" s="15" customFormat="true" ht="15.75" hidden="false" customHeight="false" outlineLevel="0" collapsed="false">
      <c r="A78" s="29"/>
      <c r="B78" s="30"/>
      <c r="C78" s="30"/>
      <c r="D78" s="30"/>
      <c r="E78" s="29"/>
      <c r="F78" s="30"/>
      <c r="G78" s="31"/>
    </row>
    <row r="79" s="15" customFormat="true" ht="15.75" hidden="false" customHeight="false" outlineLevel="0" collapsed="false">
      <c r="A79" s="29"/>
      <c r="B79" s="30"/>
      <c r="C79" s="30"/>
      <c r="D79" s="30"/>
      <c r="E79" s="29"/>
      <c r="F79" s="30"/>
      <c r="G79" s="31"/>
    </row>
    <row r="80" s="15" customFormat="true" ht="15.75" hidden="false" customHeight="false" outlineLevel="0" collapsed="false">
      <c r="A80" s="29"/>
      <c r="B80" s="30"/>
      <c r="C80" s="30"/>
      <c r="D80" s="30"/>
      <c r="E80" s="29"/>
      <c r="F80" s="30"/>
      <c r="G80" s="31"/>
    </row>
    <row r="81" s="15" customFormat="true" ht="15.75" hidden="false" customHeight="false" outlineLevel="0" collapsed="false">
      <c r="A81" s="29"/>
      <c r="B81" s="30"/>
      <c r="C81" s="30"/>
      <c r="D81" s="30"/>
      <c r="E81" s="29"/>
      <c r="F81" s="30"/>
      <c r="G81" s="31"/>
    </row>
    <row r="82" s="15" customFormat="true" ht="15.75" hidden="false" customHeight="false" outlineLevel="0" collapsed="false">
      <c r="A82" s="29"/>
      <c r="B82" s="30"/>
      <c r="C82" s="30"/>
      <c r="D82" s="30"/>
      <c r="E82" s="29"/>
      <c r="F82" s="30"/>
      <c r="G82" s="31"/>
    </row>
    <row r="83" s="15" customFormat="true" ht="15.75" hidden="false" customHeight="false" outlineLevel="0" collapsed="false">
      <c r="A83" s="29"/>
      <c r="B83" s="30"/>
      <c r="C83" s="30"/>
      <c r="D83" s="30"/>
      <c r="E83" s="29"/>
      <c r="F83" s="30"/>
      <c r="G83" s="31"/>
    </row>
    <row r="84" s="15" customFormat="true" ht="15.75" hidden="false" customHeight="false" outlineLevel="0" collapsed="false">
      <c r="A84" s="29"/>
      <c r="B84" s="30"/>
      <c r="C84" s="30"/>
      <c r="D84" s="30"/>
      <c r="E84" s="29"/>
      <c r="F84" s="30"/>
      <c r="G84" s="31"/>
    </row>
    <row r="85" s="15" customFormat="true" ht="15.75" hidden="false" customHeight="false" outlineLevel="0" collapsed="false">
      <c r="A85" s="29"/>
      <c r="B85" s="30"/>
      <c r="C85" s="30"/>
      <c r="D85" s="30"/>
      <c r="E85" s="29"/>
      <c r="F85" s="30"/>
      <c r="G85" s="31"/>
    </row>
    <row r="86" s="15" customFormat="true" ht="15.75" hidden="false" customHeight="false" outlineLevel="0" collapsed="false">
      <c r="A86" s="29"/>
      <c r="B86" s="30"/>
      <c r="C86" s="30"/>
      <c r="D86" s="30"/>
      <c r="E86" s="29"/>
      <c r="F86" s="30"/>
      <c r="G86" s="31"/>
    </row>
    <row r="87" s="15" customFormat="true" ht="15.75" hidden="false" customHeight="false" outlineLevel="0" collapsed="false">
      <c r="A87" s="29"/>
      <c r="B87" s="30"/>
      <c r="C87" s="30"/>
      <c r="D87" s="30"/>
      <c r="E87" s="29"/>
      <c r="F87" s="30"/>
      <c r="G87" s="31"/>
    </row>
    <row r="88" s="15" customFormat="true" ht="15.75" hidden="false" customHeight="false" outlineLevel="0" collapsed="false">
      <c r="A88" s="29"/>
      <c r="B88" s="30"/>
      <c r="C88" s="30"/>
      <c r="D88" s="30"/>
      <c r="E88" s="29"/>
      <c r="F88" s="30"/>
      <c r="G88" s="31"/>
    </row>
    <row r="89" s="15" customFormat="true" ht="15.75" hidden="false" customHeight="false" outlineLevel="0" collapsed="false">
      <c r="A89" s="29"/>
      <c r="B89" s="30"/>
      <c r="C89" s="30"/>
      <c r="D89" s="30"/>
      <c r="E89" s="29"/>
      <c r="F89" s="30"/>
      <c r="G89" s="31"/>
    </row>
    <row r="90" s="15" customFormat="true" ht="15.75" hidden="false" customHeight="false" outlineLevel="0" collapsed="false">
      <c r="A90" s="29"/>
      <c r="B90" s="30"/>
      <c r="C90" s="30"/>
      <c r="D90" s="30"/>
      <c r="E90" s="29"/>
      <c r="F90" s="30"/>
      <c r="G90" s="31"/>
    </row>
  </sheetData>
  <mergeCells count="6">
    <mergeCell ref="I1:L1"/>
    <mergeCell ref="I2:L2"/>
    <mergeCell ref="I3:L3"/>
    <mergeCell ref="A4:F4"/>
    <mergeCell ref="A7:K7"/>
    <mergeCell ref="A55:K55"/>
  </mergeCells>
  <printOptions headings="false" gridLines="false" gridLinesSet="true" horizontalCentered="false" verticalCentered="false"/>
  <pageMargins left="0.472222222222222" right="0.354166666666667" top="1.06319444444444" bottom="0.590277777777778" header="0.511805555555556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3:16:20Z</dcterms:created>
  <dc:creator/>
  <dc:description/>
  <dc:language>en-US</dc:language>
  <cp:lastModifiedBy>VladP</cp:lastModifiedBy>
  <cp:lastPrinted>2019-02-18T07:05:50Z</cp:lastPrinted>
  <dcterms:modified xsi:type="dcterms:W3CDTF">2020-02-14T06:35:42Z</dcterms:modified>
  <cp:revision>0</cp:revision>
  <dc:subject/>
  <dc:title/>
</cp:coreProperties>
</file>