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3.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3.2024</t>
  </si>
  <si>
    <t xml:space="preserve">на 01.03.2025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3.2025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592000</v>
      </c>
      <c r="E9" s="12" t="n">
        <v>602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95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2361000</v>
      </c>
      <c r="E14" s="12" t="n">
        <v>2100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95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2953000</v>
      </c>
      <c r="E17" s="12" t="n">
        <f aca="false">SUM(E9+E14)</f>
        <v>270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7-08-31T12:33:00Z</cp:lastPrinted>
  <dcterms:modified xsi:type="dcterms:W3CDTF">2025-03-07T06:50:08Z</dcterms:modified>
  <cp:revision>0</cp:revision>
  <dc:subject/>
  <dc:title/>
</cp:coreProperties>
</file>